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98962560"/>
        <c:axId val="147845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28309764"/>
        <c:axId val="64933565"/>
      </c:scatterChart>
      <c:valAx>
        <c:axId val="9896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53"/>
        <c:crossesAt val="0"/>
        <c:crossBetween val="midCat"/>
      </c:valAx>
      <c:valAx>
        <c:axId val="14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560"/>
        <c:crossesAt val="0"/>
        <c:crossBetween val="midCat"/>
      </c:valAx>
      <c:valAx>
        <c:axId val="28309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565"/>
        <c:crossBetween val="midCat"/>
      </c:valAx>
      <c:valAx>
        <c:axId val="649335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7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49978424"/>
        <c:axId val="9058360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56922561"/>
        <c:axId val="45477809"/>
      </c:scatterChart>
      <c:valAx>
        <c:axId val="4997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608"/>
        <c:crossesAt val="0"/>
        <c:crossBetween val="midCat"/>
      </c:valAx>
      <c:valAx>
        <c:axId val="905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424"/>
        <c:crossesAt val="0"/>
        <c:crossBetween val="midCat"/>
      </c:valAx>
      <c:valAx>
        <c:axId val="56922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809"/>
        <c:crossBetween val="midCat"/>
      </c:valAx>
      <c:valAx>
        <c:axId val="454778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5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28120854"/>
        <c:axId val="92827236"/>
      </c:scatterChart>
      <c:valAx>
        <c:axId val="2812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236"/>
        <c:crossesAt val="0"/>
        <c:crossBetween val="midCat"/>
      </c:valAx>
      <c:valAx>
        <c:axId val="9282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8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40607200"/>
        <c:axId val="76773274"/>
      </c:scatterChart>
      <c:valAx>
        <c:axId val="4060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274"/>
        <c:crossesAt val="0"/>
        <c:crossBetween val="midCat"/>
      </c:valAx>
      <c:valAx>
        <c:axId val="767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88208425"/>
        <c:axId val="13318486"/>
      </c:scatterChart>
      <c:valAx>
        <c:axId val="8820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486"/>
        <c:crossesAt val="0"/>
        <c:crossBetween val="midCat"/>
      </c:valAx>
      <c:valAx>
        <c:axId val="1331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10141676"/>
        <c:axId val="85237660"/>
      </c:scatterChart>
      <c:valAx>
        <c:axId val="1014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660"/>
        <c:crossesAt val="0"/>
        <c:crossBetween val="midCat"/>
      </c:valAx>
      <c:valAx>
        <c:axId val="852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6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26695217"/>
        <c:axId val="21699481"/>
      </c:scatterChart>
      <c:valAx>
        <c:axId val="2669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481"/>
        <c:crossesAt val="0"/>
        <c:crossBetween val="midCat"/>
      </c:valAx>
      <c:valAx>
        <c:axId val="2169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34571014"/>
        <c:axId val="35233753"/>
      </c:scatterChart>
      <c:valAx>
        <c:axId val="3457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753"/>
        <c:crossesAt val="0"/>
        <c:crossBetween val="midCat"/>
      </c:valAx>
      <c:valAx>
        <c:axId val="352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0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